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INVOICE</t>
  </si>
  <si>
    <t xml:space="preserve">Your Logo Here</t>
  </si>
  <si>
    <t xml:space="preserve">Your Business Name</t>
  </si>
  <si>
    <t xml:space="preserve">#</t>
  </si>
  <si>
    <t xml:space="preserve">&lt;invoice number&gt;</t>
  </si>
  <si>
    <t xml:space="preserve">123 Main St.</t>
  </si>
  <si>
    <t xml:space="preserve">City, State / Province</t>
  </si>
  <si>
    <t xml:space="preserve">Customer</t>
  </si>
  <si>
    <t xml:space="preserve">&lt;Name&gt;</t>
  </si>
  <si>
    <t xml:space="preserve">Zip / Postal Code</t>
  </si>
  <si>
    <t xml:space="preserve">Bill To:</t>
  </si>
  <si>
    <t xml:space="preserve">&lt;Address Line 1&gt;</t>
  </si>
  <si>
    <t xml:space="preserve">Phone:</t>
  </si>
  <si>
    <t xml:space="preserve">&lt;111-555-0000&gt;</t>
  </si>
  <si>
    <t xml:space="preserve">&lt;Address Line 2&gt;</t>
  </si>
  <si>
    <t xml:space="preserve">Cell: </t>
  </si>
  <si>
    <t xml:space="preserve">&lt;Address Line 3&gt;</t>
  </si>
  <si>
    <t xml:space="preserve">&lt;Address Line 4&gt;</t>
  </si>
  <si>
    <t xml:space="preserve">&lt;Phone #&gt;</t>
  </si>
  <si>
    <t xml:space="preserve">Qty</t>
  </si>
  <si>
    <t xml:space="preserve">Description</t>
  </si>
  <si>
    <t xml:space="preserve">Unit Price</t>
  </si>
  <si>
    <t xml:space="preserve">Extended Cost</t>
  </si>
  <si>
    <t xml:space="preserve">Total</t>
  </si>
  <si>
    <t xml:space="preserve">Tax</t>
  </si>
  <si>
    <t xml:space="preserve">Please Pay</t>
  </si>
  <si>
    <t xml:space="preserve">Please make cheques payable to:  </t>
  </si>
  <si>
    <t xml:space="preserve">&lt;Name goes here&gt;</t>
  </si>
  <si>
    <t xml:space="preserve">(Canada only)</t>
  </si>
  <si>
    <t xml:space="preserve">HST #: </t>
  </si>
  <si>
    <t xml:space="preserve">&lt;number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1</v>
      </c>
      <c r="B6" s="2"/>
      <c r="C6" s="3" t="s">
        <v>2</v>
      </c>
      <c r="D6" s="3"/>
      <c r="F6" s="4" t="s">
        <v>3</v>
      </c>
      <c r="G6" s="5" t="s">
        <v>4</v>
      </c>
    </row>
    <row r="7" customFormat="false" ht="12.75" hidden="false" customHeight="false" outlineLevel="0" collapsed="false">
      <c r="A7" s="2"/>
      <c r="B7" s="2"/>
      <c r="C7" s="3" t="s">
        <v>5</v>
      </c>
      <c r="D7" s="3"/>
    </row>
    <row r="8" customFormat="false" ht="12.75" hidden="false" customHeight="false" outlineLevel="0" collapsed="false">
      <c r="A8" s="2"/>
      <c r="B8" s="2"/>
      <c r="C8" s="3" t="s">
        <v>6</v>
      </c>
      <c r="D8" s="3"/>
      <c r="F8" s="6" t="s">
        <v>7</v>
      </c>
      <c r="G8" s="5" t="s">
        <v>8</v>
      </c>
    </row>
    <row r="9" customFormat="false" ht="12.75" hidden="false" customHeight="false" outlineLevel="0" collapsed="false">
      <c r="A9" s="2"/>
      <c r="B9" s="2"/>
      <c r="C9" s="3" t="s">
        <v>9</v>
      </c>
      <c r="D9" s="3"/>
      <c r="F9" s="6" t="s">
        <v>10</v>
      </c>
      <c r="G9" s="5" t="s">
        <v>11</v>
      </c>
    </row>
    <row r="10" customFormat="false" ht="12.75" hidden="false" customHeight="false" outlineLevel="0" collapsed="false">
      <c r="A10" s="2"/>
      <c r="B10" s="2"/>
      <c r="C10" s="7" t="s">
        <v>12</v>
      </c>
      <c r="D10" s="0" t="s">
        <v>13</v>
      </c>
      <c r="G10" s="5" t="s">
        <v>14</v>
      </c>
    </row>
    <row r="11" customFormat="false" ht="12.75" hidden="false" customHeight="false" outlineLevel="0" collapsed="false">
      <c r="A11" s="2"/>
      <c r="B11" s="2"/>
      <c r="C11" s="7" t="s">
        <v>15</v>
      </c>
      <c r="D11" s="0" t="s">
        <v>13</v>
      </c>
      <c r="G11" s="5" t="s">
        <v>16</v>
      </c>
    </row>
    <row r="12" customFormat="false" ht="12.75" hidden="false" customHeight="false" outlineLevel="0" collapsed="false">
      <c r="G12" s="5" t="s">
        <v>17</v>
      </c>
    </row>
    <row r="13" customFormat="false" ht="12.75" hidden="false" customHeight="false" outlineLevel="0" collapsed="false">
      <c r="F13" s="6" t="s">
        <v>12</v>
      </c>
      <c r="G13" s="5" t="s">
        <v>18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8" t="s">
        <v>19</v>
      </c>
      <c r="B16" s="9" t="s">
        <v>20</v>
      </c>
      <c r="C16" s="9"/>
      <c r="D16" s="9"/>
      <c r="E16" s="9"/>
      <c r="F16" s="9" t="s">
        <v>21</v>
      </c>
      <c r="G16" s="10" t="s">
        <v>22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/>
      <c r="G17" s="12" t="n">
        <f aca="false">A17*F17</f>
        <v>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4"/>
      <c r="G18" s="15" t="n">
        <f aca="false">A18*F18</f>
        <v>0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4"/>
      <c r="G19" s="15" t="n">
        <f aca="false">A19*F19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4"/>
      <c r="G20" s="15" t="n">
        <f aca="false">A20*F20</f>
        <v>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4"/>
      <c r="G21" s="15" t="n">
        <f aca="false">A21*F21</f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4"/>
      <c r="G22" s="15" t="n">
        <f aca="false">A22*F22</f>
        <v>0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4"/>
      <c r="G23" s="15" t="n">
        <f aca="false">A23*F23</f>
        <v>0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4"/>
      <c r="G24" s="15" t="n">
        <f aca="false">A24*F24</f>
        <v>0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4"/>
      <c r="G25" s="15" t="n">
        <f aca="false">A25*F25</f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4"/>
      <c r="G26" s="15" t="n">
        <f aca="false">A26*F26</f>
        <v>0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4"/>
      <c r="G27" s="15" t="n">
        <f aca="false">A27*F27</f>
        <v>0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4"/>
      <c r="G28" s="15" t="n">
        <f aca="false">A28*F28</f>
        <v>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4"/>
      <c r="G29" s="15" t="n">
        <f aca="false">A29*F29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4"/>
      <c r="G30" s="15" t="n">
        <f aca="false">A30*F30</f>
        <v>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4"/>
      <c r="G31" s="15" t="n">
        <f aca="false">A31*F31</f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4"/>
      <c r="G32" s="15" t="n">
        <f aca="false">A32*F32</f>
        <v>0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4"/>
      <c r="G33" s="15" t="n">
        <f aca="false">A33*F33</f>
        <v>0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4"/>
      <c r="G34" s="15" t="n">
        <f aca="false">A34*F34</f>
        <v>0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4"/>
      <c r="G35" s="15" t="n">
        <f aca="false">A35*F35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4"/>
      <c r="G36" s="15" t="n">
        <f aca="false">A36*F36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4"/>
      <c r="G37" s="15" t="n">
        <f aca="false">A37*F37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4"/>
      <c r="G38" s="15" t="n">
        <f aca="false">A38*F38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4"/>
      <c r="G39" s="15" t="n">
        <f aca="false">A39*F39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4"/>
      <c r="G40" s="15" t="n">
        <f aca="false">A40*F4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4"/>
      <c r="G41" s="15" t="n">
        <f aca="false">A41*F41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4"/>
      <c r="G42" s="15" t="n">
        <f aca="false">A42*F42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4"/>
      <c r="G43" s="15" t="n">
        <f aca="false">A43*F43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4"/>
      <c r="G44" s="15" t="n">
        <f aca="false">A44*F44</f>
        <v>0</v>
      </c>
    </row>
    <row r="45" customFormat="false" ht="12.75" hidden="false" customHeight="false" outlineLevel="0" collapsed="false">
      <c r="F45" s="16" t="s">
        <v>23</v>
      </c>
      <c r="G45" s="17" t="n">
        <f aca="false">SUM(G17:G44)</f>
        <v>0</v>
      </c>
    </row>
    <row r="46" customFormat="false" ht="12.75" hidden="false" customHeight="false" outlineLevel="0" collapsed="false">
      <c r="F46" s="6" t="s">
        <v>24</v>
      </c>
      <c r="G46" s="14"/>
    </row>
    <row r="47" customFormat="false" ht="12.75" hidden="false" customHeight="false" outlineLevel="0" collapsed="false">
      <c r="F47" s="6" t="s">
        <v>25</v>
      </c>
      <c r="G47" s="18" t="n">
        <f aca="false">SUM(G45:G46)</f>
        <v>0</v>
      </c>
    </row>
    <row r="49" customFormat="false" ht="12.75" hidden="false" customHeight="false" outlineLevel="0" collapsed="false">
      <c r="A49" s="7" t="s">
        <v>26</v>
      </c>
      <c r="E49" s="3" t="s">
        <v>27</v>
      </c>
      <c r="F49" s="3"/>
      <c r="G49" s="3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A51" s="0" t="s">
        <v>28</v>
      </c>
    </row>
    <row r="52" customFormat="false" ht="12.75" hidden="false" customHeight="false" outlineLevel="0" collapsed="false">
      <c r="A52" s="7" t="s">
        <v>29</v>
      </c>
      <c r="B52" s="0" t="s">
        <v>30</v>
      </c>
    </row>
  </sheetData>
  <mergeCells count="36">
    <mergeCell ref="A1:G5"/>
    <mergeCell ref="A6:B11"/>
    <mergeCell ref="C6:D6"/>
    <mergeCell ref="C7:D7"/>
    <mergeCell ref="C8:D8"/>
    <mergeCell ref="C9:D9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E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3:07:38Z</dcterms:created>
  <dc:creator>Pat</dc:creator>
  <dc:description/>
  <dc:language>en-US</dc:language>
  <cp:lastModifiedBy>Pat</cp:lastModifiedBy>
  <dcterms:modified xsi:type="dcterms:W3CDTF">2010-04-21T23:42:33Z</dcterms:modified>
  <cp:revision>0</cp:revision>
  <dc:subject/>
  <dc:title/>
</cp:coreProperties>
</file>